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00038"/>
        <c:axId val="15660168"/>
      </c:lineChart>
      <c:catAx>
        <c:axId val="39200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60168"/>
        <c:crossesAt val="0"/>
        <c:auto val="1"/>
        <c:lblAlgn val="ctr"/>
        <c:lblOffset val="100"/>
        <c:noMultiLvlLbl val="0"/>
      </c:catAx>
      <c:valAx>
        <c:axId val="15660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00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90152"/>
        <c:axId val="64164792"/>
      </c:lineChart>
      <c:catAx>
        <c:axId val="10290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64792"/>
        <c:crossesAt val="0"/>
        <c:auto val="1"/>
        <c:lblAlgn val="ctr"/>
        <c:lblOffset val="100"/>
        <c:noMultiLvlLbl val="0"/>
      </c:catAx>
      <c:valAx>
        <c:axId val="641647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901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57685"/>
        <c:axId val="4194923"/>
      </c:lineChart>
      <c:catAx>
        <c:axId val="78257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4923"/>
        <c:crossesAt val="0"/>
        <c:auto val="1"/>
        <c:lblAlgn val="ctr"/>
        <c:lblOffset val="100"/>
        <c:noMultiLvlLbl val="0"/>
      </c:catAx>
      <c:valAx>
        <c:axId val="4194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57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33314"/>
        <c:axId val="50557323"/>
      </c:lineChart>
      <c:catAx>
        <c:axId val="31333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57323"/>
        <c:crossesAt val="0"/>
        <c:auto val="1"/>
        <c:lblAlgn val="ctr"/>
        <c:lblOffset val="100"/>
        <c:noMultiLvlLbl val="0"/>
      </c:catAx>
      <c:valAx>
        <c:axId val="50557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333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